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01970232887</v>
      </c>
      <c r="E9" s="10" t="n">
        <v>88582248108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709041541</v>
      </c>
      <c r="E10" s="10" t="n">
        <v>387715412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01261191346</v>
      </c>
      <c r="E11" s="12" t="n">
        <f aca="false">E9-E10</f>
        <v>88194532696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80422889961</v>
      </c>
      <c r="E12" s="10" t="n">
        <v>69502508747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0838301385</v>
      </c>
      <c r="E13" s="12" t="n">
        <f aca="false">E11-E12</f>
        <v>18692023949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4246663020</v>
      </c>
      <c r="E14" s="10" t="n">
        <v>53200904955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87876267</v>
      </c>
      <c r="E15" s="10" t="n">
        <v>179802728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6717808</v>
      </c>
      <c r="E16" s="10" t="n">
        <v>11714365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8631322237</v>
      </c>
      <c r="E18" s="10" t="n">
        <v>7805215675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9510722000</v>
      </c>
      <c r="E19" s="10" t="n">
        <v>1371223436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6755043901</v>
      </c>
      <c r="E20" s="12" t="n">
        <f aca="false">E13+E14-E15+E17-E18-E19</f>
        <v>50195676140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2761798</v>
      </c>
      <c r="E21" s="10" t="n">
        <v>158791448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1100</v>
      </c>
      <c r="E22" s="10" t="n">
        <v>131998204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2730698</v>
      </c>
      <c r="E23" s="12" t="n">
        <f aca="false">E21-E22</f>
        <v>2679324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56767774599</v>
      </c>
      <c r="E24" s="12" t="n">
        <f aca="false">E20+E23</f>
        <v>5022246938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658899238</v>
      </c>
      <c r="E25" s="10" t="n">
        <v>-451632084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56108875361</v>
      </c>
      <c r="E27" s="12" t="n">
        <f aca="false">E24-E25-E26</f>
        <v>50674101468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660</v>
      </c>
      <c r="E30" s="10" t="n">
        <v>2521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5T06:53:26Z</dcterms:modified>
  <cp:revision>0</cp:revision>
  <dc:subject/>
  <dc:title/>
</cp:coreProperties>
</file>