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07109929002</v>
      </c>
      <c r="E10" s="9" t="n">
        <f aca="false">E11+E14+E18+E29+E32+E40</f>
        <v>14151414324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80049744042</v>
      </c>
      <c r="E11" s="10" t="n">
        <f aca="false">E12+E13</f>
        <v>3089273652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9049744042</v>
      </c>
      <c r="E12" s="12" t="n">
        <v>208927365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61000000000</v>
      </c>
      <c r="E13" s="12" t="n">
        <v>1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9338043085</v>
      </c>
      <c r="E18" s="10" t="n">
        <f aca="false">E19+E22+E23+E24+E25+E26+E27+E28</f>
        <v>4473275810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9425605077</v>
      </c>
      <c r="E19" s="12" t="n">
        <v>4035607918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0160415976</v>
      </c>
      <c r="E22" s="12" t="n">
        <v>457110778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066960786</v>
      </c>
      <c r="E26" s="12" t="n">
        <v>1529538287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372561944</v>
      </c>
      <c r="E27" s="12" t="n">
        <v>-177156194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57623190</v>
      </c>
      <c r="E28" s="12" t="n">
        <v>47594790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67004159502</v>
      </c>
      <c r="E29" s="10" t="n">
        <f aca="false">E30+E31</f>
        <v>6466129345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67004159502</v>
      </c>
      <c r="E30" s="12" t="n">
        <v>6466129345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717982373</v>
      </c>
      <c r="E32" s="10" t="n">
        <f aca="false">E33+E36+E37+E38+E39</f>
        <v>1227355168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717489382</v>
      </c>
      <c r="E33" s="12" t="n">
        <v>54928539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92991</v>
      </c>
      <c r="E37" s="12" t="n">
        <v>678069772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66297657773</v>
      </c>
      <c r="E43" s="10" t="n">
        <f aca="false">E44+E54+E64+E67+E70+E76</f>
        <v>17926553289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58526377479</v>
      </c>
      <c r="E44" s="10" t="n">
        <f aca="false">E45+E46+E47+E48+E49+E50+E53</f>
        <v>58526377479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58526377479</v>
      </c>
      <c r="E50" s="12" t="n">
        <v>58526377479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88767803182</v>
      </c>
      <c r="E54" s="10" t="n">
        <f aca="false">E55+E58+E61</f>
        <v>9880765847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8523026737</v>
      </c>
      <c r="E55" s="10" t="n">
        <f aca="false">E56+E57</f>
        <v>9845897514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46290056213</v>
      </c>
      <c r="E56" s="12" t="n">
        <v>24151922998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57767029476</v>
      </c>
      <c r="E57" s="12" t="n">
        <v>-14306025483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44776445</v>
      </c>
      <c r="E61" s="10" t="n">
        <f aca="false">E62+E63</f>
        <v>34868332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609309368</v>
      </c>
      <c r="E62" s="12" t="n">
        <v>2609309368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2364532923</v>
      </c>
      <c r="E63" s="12" t="n">
        <v>-2260626042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99434549</v>
      </c>
      <c r="E67" s="10" t="n">
        <f aca="false">E68+E69</f>
        <v>84365978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99434549</v>
      </c>
      <c r="E69" s="12" t="n">
        <v>84365978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5830699586</v>
      </c>
      <c r="E70" s="10" t="n">
        <f aca="false">E71+E72+E73+E74+E75</f>
        <v>15830699586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5830699586</v>
      </c>
      <c r="E72" s="12" t="n">
        <v>15830699586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873342977</v>
      </c>
      <c r="E76" s="10" t="n">
        <f aca="false">E77+E78+E79+E80</f>
        <v>525713757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873342977</v>
      </c>
      <c r="E77" s="12" t="n">
        <v>525713757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373407586775</v>
      </c>
      <c r="E81" s="10" t="n">
        <f aca="false">E10+E43</f>
        <v>32077967614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95463925523</v>
      </c>
      <c r="E83" s="10" t="n">
        <f aca="false">E84+E106</f>
        <v>10820038139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95463925523</v>
      </c>
      <c r="E84" s="10" t="n">
        <f aca="false">E85+E88+E89+E90+E91+E92+E93+E94+E95+E97+E98+E99+E100+E101+E102</f>
        <v>61866930053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8675948530</v>
      </c>
      <c r="E85" s="12" t="n">
        <v>29674830957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8382438293</v>
      </c>
      <c r="E88" s="12" t="n">
        <v>244774602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660698163</v>
      </c>
      <c r="E89" s="12" t="n">
        <v>387155060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6380157264</v>
      </c>
      <c r="E90" s="12" t="n">
        <v>9879908075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745806000</v>
      </c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 t="n">
        <v>346425939</v>
      </c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0976548910</v>
      </c>
      <c r="E95" s="12" t="n">
        <v>1125348796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 t="n">
        <v>1492171489</v>
      </c>
      <c r="E98" s="12" t="n">
        <v>1492171489</v>
      </c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803730935</v>
      </c>
      <c r="E99" s="12" t="n">
        <v>324723494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4633345134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 t="n">
        <v>4633345134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278944661252</v>
      </c>
      <c r="E120" s="10" t="n">
        <f aca="false">E121</f>
        <v>212579294751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78944661252</v>
      </c>
      <c r="E121" s="10" t="n">
        <f aca="false">E122+E125+E126+E127+E128+E129+E130+E131+E132+E133+E134+E137+E138</f>
        <v>212579294751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210965000000</v>
      </c>
      <c r="E122" s="10" t="n">
        <v>201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67979661252</v>
      </c>
      <c r="E134" s="10" t="n">
        <f aca="false">E135+E136</f>
        <v>1157929475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119294743</v>
      </c>
      <c r="E135" s="12" t="n">
        <v>50399351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64860366509</v>
      </c>
      <c r="E136" s="12" t="n">
        <v>1107530123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374408586775</v>
      </c>
      <c r="E139" s="10" t="n">
        <f aca="false">E83+E120</f>
        <v>320779676144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5T06:51:01Z</dcterms:modified>
  <cp:revision>0</cp:revision>
  <dc:subject/>
  <dc:title/>
</cp:coreProperties>
</file>